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08295"/>
        <c:axId val="60401389"/>
      </c:scatterChart>
      <c:valAx>
        <c:axId val="46408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389"/>
        <c:crossesAt val="0"/>
        <c:crossBetween val="midCat"/>
      </c:valAx>
      <c:valAx>
        <c:axId val="60401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83794"/>
        <c:axId val="73013382"/>
      </c:scatterChart>
      <c:valAx>
        <c:axId val="5818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382"/>
        <c:crossesAt val="0"/>
        <c:crossBetween val="midCat"/>
      </c:valAx>
      <c:valAx>
        <c:axId val="73013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57217"/>
        <c:axId val="47471622"/>
      </c:scatterChart>
      <c:valAx>
        <c:axId val="90357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622"/>
        <c:crossesAt val="0"/>
        <c:crossBetween val="midCat"/>
      </c:valAx>
      <c:valAx>
        <c:axId val="47471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29844"/>
        <c:axId val="26863479"/>
      </c:scatterChart>
      <c:valAx>
        <c:axId val="1732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479"/>
        <c:crossesAt val="0"/>
        <c:crossBetween val="midCat"/>
      </c:valAx>
      <c:valAx>
        <c:axId val="26863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