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04610"/>
        <c:axId val="78072674"/>
      </c:barChart>
      <c:catAx>
        <c:axId val="8110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74"/>
        <c:auto val="1"/>
        <c:lblAlgn val="ctr"/>
        <c:lblOffset val="100"/>
        <c:noMultiLvlLbl val="0"/>
      </c:catAx>
      <c:valAx>
        <c:axId val="780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2225"/>
        <c:axId val="81300858"/>
      </c:barChart>
      <c:catAx>
        <c:axId val="922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858"/>
        <c:auto val="1"/>
        <c:lblAlgn val="ctr"/>
        <c:lblOffset val="100"/>
        <c:noMultiLvlLbl val="0"/>
      </c:catAx>
      <c:valAx>
        <c:axId val="813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67311"/>
        <c:axId val="45403678"/>
      </c:barChart>
      <c:catAx>
        <c:axId val="528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678"/>
        <c:auto val="1"/>
        <c:lblAlgn val="ctr"/>
        <c:lblOffset val="100"/>
        <c:noMultiLvlLbl val="0"/>
      </c:catAx>
      <c:valAx>
        <c:axId val="454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7592"/>
        <c:axId val="30010783"/>
      </c:barChart>
      <c:catAx>
        <c:axId val="142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83"/>
        <c:auto val="1"/>
        <c:lblAlgn val="ctr"/>
        <c:lblOffset val="100"/>
        <c:noMultiLvlLbl val="0"/>
      </c:catAx>
      <c:valAx>
        <c:axId val="300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94744"/>
        <c:axId val="67644244"/>
      </c:barChart>
      <c:catAx>
        <c:axId val="169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244"/>
        <c:auto val="1"/>
        <c:lblAlgn val="ctr"/>
        <c:lblOffset val="100"/>
        <c:noMultiLvlLbl val="0"/>
      </c:catAx>
      <c:valAx>
        <c:axId val="6764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73473"/>
        <c:axId val="32477263"/>
      </c:barChart>
      <c:catAx>
        <c:axId val="827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263"/>
        <c:auto val="1"/>
        <c:lblAlgn val="ctr"/>
        <c:lblOffset val="100"/>
        <c:noMultiLvlLbl val="0"/>
      </c:catAx>
      <c:valAx>
        <c:axId val="324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37303"/>
        <c:axId val="24430345"/>
      </c:barChart>
      <c:catAx>
        <c:axId val="101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45"/>
        <c:auto val="1"/>
        <c:lblAlgn val="ctr"/>
        <c:lblOffset val="100"/>
        <c:noMultiLvlLbl val="0"/>
      </c:catAx>
      <c:valAx>
        <c:axId val="244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36387"/>
        <c:axId val="98840775"/>
      </c:barChart>
      <c:catAx>
        <c:axId val="764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775"/>
        <c:auto val="1"/>
        <c:lblAlgn val="ctr"/>
        <c:lblOffset val="100"/>
        <c:noMultiLvlLbl val="0"/>
      </c:catAx>
      <c:valAx>
        <c:axId val="988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6249"/>
        <c:axId val="46345850"/>
      </c:barChart>
      <c:catAx>
        <c:axId val="7736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850"/>
        <c:auto val="1"/>
        <c:lblAlgn val="ctr"/>
        <c:lblOffset val="100"/>
        <c:noMultiLvlLbl val="0"/>
      </c:catAx>
      <c:valAx>
        <c:axId val="463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83352"/>
        <c:axId val="85233503"/>
      </c:barChart>
      <c:catAx>
        <c:axId val="148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03"/>
        <c:auto val="1"/>
        <c:lblAlgn val="ctr"/>
        <c:lblOffset val="100"/>
        <c:noMultiLvlLbl val="0"/>
      </c:catAx>
      <c:valAx>
        <c:axId val="852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83567"/>
        <c:axId val="55607087"/>
      </c:barChart>
      <c:catAx>
        <c:axId val="4838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087"/>
        <c:auto val="1"/>
        <c:lblAlgn val="ctr"/>
        <c:lblOffset val="100"/>
        <c:noMultiLvlLbl val="0"/>
      </c:catAx>
      <c:valAx>
        <c:axId val="556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61501"/>
        <c:axId val="23955526"/>
      </c:barChart>
      <c:catAx>
        <c:axId val="9986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526"/>
        <c:auto val="1"/>
        <c:lblAlgn val="ctr"/>
        <c:lblOffset val="100"/>
        <c:noMultiLvlLbl val="0"/>
      </c:catAx>
      <c:valAx>
        <c:axId val="239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75883"/>
        <c:axId val="37352312"/>
      </c:barChart>
      <c:catAx>
        <c:axId val="121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12"/>
        <c:auto val="1"/>
        <c:lblAlgn val="ctr"/>
        <c:lblOffset val="100"/>
        <c:noMultiLvlLbl val="0"/>
      </c:catAx>
      <c:valAx>
        <c:axId val="3735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22879"/>
        <c:axId val="13110687"/>
      </c:barChart>
      <c:catAx>
        <c:axId val="1792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87"/>
        <c:auto val="1"/>
        <c:lblAlgn val="ctr"/>
        <c:lblOffset val="100"/>
        <c:noMultiLvlLbl val="0"/>
      </c:catAx>
      <c:valAx>
        <c:axId val="131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42132"/>
        <c:axId val="73677167"/>
      </c:barChart>
      <c:catAx>
        <c:axId val="996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167"/>
        <c:auto val="1"/>
        <c:lblAlgn val="ctr"/>
        <c:lblOffset val="100"/>
        <c:noMultiLvlLbl val="0"/>
      </c:catAx>
      <c:valAx>
        <c:axId val="736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31740"/>
        <c:axId val="19414477"/>
      </c:barChart>
      <c:catAx>
        <c:axId val="4073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477"/>
        <c:auto val="1"/>
        <c:lblAlgn val="ctr"/>
        <c:lblOffset val="100"/>
        <c:noMultiLvlLbl val="0"/>
      </c:catAx>
      <c:valAx>
        <c:axId val="194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45757"/>
        <c:axId val="63800310"/>
      </c:barChart>
      <c:catAx>
        <c:axId val="216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10"/>
        <c:auto val="1"/>
        <c:lblAlgn val="ctr"/>
        <c:lblOffset val="100"/>
        <c:noMultiLvlLbl val="0"/>
      </c:catAx>
      <c:valAx>
        <c:axId val="638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9528"/>
        <c:axId val="22952218"/>
      </c:barChart>
      <c:catAx>
        <c:axId val="749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218"/>
        <c:auto val="1"/>
        <c:lblAlgn val="ctr"/>
        <c:lblOffset val="100"/>
        <c:noMultiLvlLbl val="0"/>
      </c:catAx>
      <c:valAx>
        <c:axId val="2295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