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08684"/>
        <c:axId val="83864998"/>
      </c:scatterChart>
      <c:valAx>
        <c:axId val="53008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998"/>
        <c:crossesAt val="0"/>
        <c:crossBetween val="midCat"/>
      </c:valAx>
      <c:valAx>
        <c:axId val="83864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8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35518"/>
        <c:axId val="59845033"/>
      </c:scatterChart>
      <c:valAx>
        <c:axId val="61135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5033"/>
        <c:crossesAt val="0"/>
        <c:crossBetween val="midCat"/>
      </c:valAx>
      <c:valAx>
        <c:axId val="59845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5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898012"/>
        <c:axId val="1453760"/>
      </c:scatterChart>
      <c:valAx>
        <c:axId val="50898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760"/>
        <c:crossesAt val="0"/>
        <c:crossBetween val="midCat"/>
      </c:valAx>
      <c:valAx>
        <c:axId val="1453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8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32083"/>
        <c:axId val="40603178"/>
      </c:scatterChart>
      <c:valAx>
        <c:axId val="72732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3178"/>
        <c:crossesAt val="0"/>
        <c:crossBetween val="midCat"/>
      </c:valAx>
      <c:valAx>
        <c:axId val="40603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2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