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28156"/>
        <c:axId val="36020561"/>
      </c:barChart>
      <c:catAx>
        <c:axId val="4092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561"/>
        <c:auto val="1"/>
        <c:lblAlgn val="ctr"/>
        <c:lblOffset val="100"/>
        <c:noMultiLvlLbl val="0"/>
      </c:catAx>
      <c:valAx>
        <c:axId val="3602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66035"/>
        <c:axId val="22063045"/>
      </c:barChart>
      <c:catAx>
        <c:axId val="6366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045"/>
        <c:auto val="1"/>
        <c:lblAlgn val="ctr"/>
        <c:lblOffset val="100"/>
        <c:noMultiLvlLbl val="0"/>
      </c:catAx>
      <c:valAx>
        <c:axId val="2206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44247"/>
        <c:axId val="50227122"/>
      </c:barChart>
      <c:catAx>
        <c:axId val="3714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122"/>
        <c:auto val="1"/>
        <c:lblAlgn val="ctr"/>
        <c:lblOffset val="100"/>
        <c:noMultiLvlLbl val="0"/>
      </c:catAx>
      <c:valAx>
        <c:axId val="5022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38308"/>
        <c:axId val="11114792"/>
      </c:barChart>
      <c:catAx>
        <c:axId val="4903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792"/>
        <c:auto val="1"/>
        <c:lblAlgn val="ctr"/>
        <c:lblOffset val="100"/>
        <c:noMultiLvlLbl val="0"/>
      </c:catAx>
      <c:valAx>
        <c:axId val="1111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10697"/>
        <c:axId val="4701615"/>
      </c:barChart>
      <c:catAx>
        <c:axId val="3921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15"/>
        <c:auto val="1"/>
        <c:lblAlgn val="ctr"/>
        <c:lblOffset val="100"/>
        <c:noMultiLvlLbl val="0"/>
      </c:catAx>
      <c:valAx>
        <c:axId val="470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59582"/>
        <c:axId val="44020408"/>
      </c:barChart>
      <c:catAx>
        <c:axId val="2365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408"/>
        <c:auto val="1"/>
        <c:lblAlgn val="ctr"/>
        <c:lblOffset val="100"/>
        <c:noMultiLvlLbl val="0"/>
      </c:catAx>
      <c:valAx>
        <c:axId val="4402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64687"/>
        <c:axId val="6496187"/>
      </c:barChart>
      <c:catAx>
        <c:axId val="4476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87"/>
        <c:auto val="1"/>
        <c:lblAlgn val="ctr"/>
        <c:lblOffset val="100"/>
        <c:noMultiLvlLbl val="0"/>
      </c:catAx>
      <c:valAx>
        <c:axId val="649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83385"/>
        <c:axId val="54777774"/>
      </c:barChart>
      <c:catAx>
        <c:axId val="4348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774"/>
        <c:auto val="1"/>
        <c:lblAlgn val="ctr"/>
        <c:lblOffset val="100"/>
        <c:noMultiLvlLbl val="0"/>
      </c:catAx>
      <c:valAx>
        <c:axId val="5477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36906"/>
        <c:axId val="39308029"/>
      </c:barChart>
      <c:catAx>
        <c:axId val="2733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029"/>
        <c:auto val="1"/>
        <c:lblAlgn val="ctr"/>
        <c:lblOffset val="100"/>
        <c:noMultiLvlLbl val="0"/>
      </c:catAx>
      <c:valAx>
        <c:axId val="3930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80706"/>
        <c:axId val="67111609"/>
      </c:barChart>
      <c:catAx>
        <c:axId val="5638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609"/>
        <c:auto val="1"/>
        <c:lblAlgn val="ctr"/>
        <c:lblOffset val="100"/>
        <c:noMultiLvlLbl val="0"/>
      </c:catAx>
      <c:valAx>
        <c:axId val="6711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23996"/>
        <c:axId val="74971484"/>
      </c:barChart>
      <c:catAx>
        <c:axId val="2742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484"/>
        <c:auto val="1"/>
        <c:lblAlgn val="ctr"/>
        <c:lblOffset val="100"/>
        <c:noMultiLvlLbl val="0"/>
      </c:catAx>
      <c:valAx>
        <c:axId val="7497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41043"/>
        <c:axId val="31995868"/>
      </c:barChart>
      <c:catAx>
        <c:axId val="3124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868"/>
        <c:auto val="1"/>
        <c:lblAlgn val="ctr"/>
        <c:lblOffset val="100"/>
        <c:noMultiLvlLbl val="0"/>
      </c:catAx>
      <c:valAx>
        <c:axId val="3199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8937"/>
        <c:axId val="17274802"/>
      </c:barChart>
      <c:catAx>
        <c:axId val="888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802"/>
        <c:auto val="1"/>
        <c:lblAlgn val="ctr"/>
        <c:lblOffset val="100"/>
        <c:noMultiLvlLbl val="0"/>
      </c:catAx>
      <c:valAx>
        <c:axId val="1727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3719"/>
        <c:axId val="56875420"/>
      </c:barChart>
      <c:catAx>
        <c:axId val="261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420"/>
        <c:auto val="1"/>
        <c:lblAlgn val="ctr"/>
        <c:lblOffset val="100"/>
        <c:noMultiLvlLbl val="0"/>
      </c:catAx>
      <c:valAx>
        <c:axId val="5687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4527"/>
        <c:axId val="56213094"/>
      </c:barChart>
      <c:catAx>
        <c:axId val="792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094"/>
        <c:auto val="1"/>
        <c:lblAlgn val="ctr"/>
        <c:lblOffset val="100"/>
        <c:noMultiLvlLbl val="0"/>
      </c:catAx>
      <c:valAx>
        <c:axId val="5621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87620"/>
        <c:axId val="95221476"/>
      </c:barChart>
      <c:catAx>
        <c:axId val="5748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476"/>
        <c:auto val="1"/>
        <c:lblAlgn val="ctr"/>
        <c:lblOffset val="100"/>
        <c:noMultiLvlLbl val="0"/>
      </c:catAx>
      <c:valAx>
        <c:axId val="9522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47232"/>
        <c:axId val="38411173"/>
      </c:barChart>
      <c:catAx>
        <c:axId val="9714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173"/>
        <c:auto val="1"/>
        <c:lblAlgn val="ctr"/>
        <c:lblOffset val="100"/>
        <c:noMultiLvlLbl val="0"/>
      </c:catAx>
      <c:valAx>
        <c:axId val="3841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90188"/>
        <c:axId val="83311710"/>
      </c:barChart>
      <c:catAx>
        <c:axId val="5799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710"/>
        <c:auto val="1"/>
        <c:lblAlgn val="ctr"/>
        <c:lblOffset val="100"/>
        <c:noMultiLvlLbl val="0"/>
      </c:catAx>
      <c:valAx>
        <c:axId val="8331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