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14858"/>
        <c:axId val="356362"/>
      </c:barChart>
      <c:catAx>
        <c:axId val="463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2"/>
        <c:auto val="1"/>
        <c:lblAlgn val="ctr"/>
        <c:lblOffset val="100"/>
        <c:noMultiLvlLbl val="0"/>
      </c:catAx>
      <c:valAx>
        <c:axId val="3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43057"/>
        <c:axId val="80563501"/>
      </c:barChart>
      <c:catAx>
        <c:axId val="314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501"/>
        <c:auto val="1"/>
        <c:lblAlgn val="ctr"/>
        <c:lblOffset val="100"/>
        <c:noMultiLvlLbl val="0"/>
      </c:catAx>
      <c:valAx>
        <c:axId val="805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5961"/>
        <c:axId val="49263178"/>
      </c:barChart>
      <c:catAx>
        <c:axId val="382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178"/>
        <c:auto val="1"/>
        <c:lblAlgn val="ctr"/>
        <c:lblOffset val="100"/>
        <c:noMultiLvlLbl val="0"/>
      </c:catAx>
      <c:valAx>
        <c:axId val="492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28390"/>
        <c:axId val="37321806"/>
      </c:barChart>
      <c:catAx>
        <c:axId val="385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806"/>
        <c:auto val="1"/>
        <c:lblAlgn val="ctr"/>
        <c:lblOffset val="100"/>
        <c:noMultiLvlLbl val="0"/>
      </c:catAx>
      <c:valAx>
        <c:axId val="373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69297"/>
        <c:axId val="35607664"/>
      </c:barChart>
      <c:catAx>
        <c:axId val="581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664"/>
        <c:auto val="1"/>
        <c:lblAlgn val="ctr"/>
        <c:lblOffset val="100"/>
        <c:noMultiLvlLbl val="0"/>
      </c:catAx>
      <c:valAx>
        <c:axId val="356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90190"/>
        <c:axId val="52601774"/>
      </c:barChart>
      <c:catAx>
        <c:axId val="205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774"/>
        <c:auto val="1"/>
        <c:lblAlgn val="ctr"/>
        <c:lblOffset val="100"/>
        <c:noMultiLvlLbl val="0"/>
      </c:catAx>
      <c:valAx>
        <c:axId val="526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8502"/>
        <c:axId val="7958221"/>
      </c:barChart>
      <c:catAx>
        <c:axId val="299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21"/>
        <c:auto val="1"/>
        <c:lblAlgn val="ctr"/>
        <c:lblOffset val="100"/>
        <c:noMultiLvlLbl val="0"/>
      </c:catAx>
      <c:valAx>
        <c:axId val="79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02974"/>
        <c:axId val="65359201"/>
      </c:barChart>
      <c:catAx>
        <c:axId val="2510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201"/>
        <c:auto val="1"/>
        <c:lblAlgn val="ctr"/>
        <c:lblOffset val="100"/>
        <c:noMultiLvlLbl val="0"/>
      </c:catAx>
      <c:valAx>
        <c:axId val="653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2280"/>
        <c:axId val="54022961"/>
      </c:barChart>
      <c:catAx>
        <c:axId val="245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961"/>
        <c:auto val="1"/>
        <c:lblAlgn val="ctr"/>
        <c:lblOffset val="100"/>
        <c:noMultiLvlLbl val="0"/>
      </c:catAx>
      <c:valAx>
        <c:axId val="540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92046"/>
        <c:axId val="58344225"/>
      </c:barChart>
      <c:catAx>
        <c:axId val="8189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225"/>
        <c:auto val="1"/>
        <c:lblAlgn val="ctr"/>
        <c:lblOffset val="100"/>
        <c:noMultiLvlLbl val="0"/>
      </c:catAx>
      <c:valAx>
        <c:axId val="583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26021"/>
        <c:axId val="44751166"/>
      </c:barChart>
      <c:catAx>
        <c:axId val="8282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166"/>
        <c:auto val="1"/>
        <c:lblAlgn val="ctr"/>
        <c:lblOffset val="100"/>
        <c:noMultiLvlLbl val="0"/>
      </c:catAx>
      <c:valAx>
        <c:axId val="447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4163"/>
        <c:axId val="80572625"/>
      </c:barChart>
      <c:catAx>
        <c:axId val="2720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625"/>
        <c:auto val="1"/>
        <c:lblAlgn val="ctr"/>
        <c:lblOffset val="100"/>
        <c:noMultiLvlLbl val="0"/>
      </c:catAx>
      <c:valAx>
        <c:axId val="805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53096"/>
        <c:axId val="35222683"/>
      </c:barChart>
      <c:catAx>
        <c:axId val="145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683"/>
        <c:auto val="1"/>
        <c:lblAlgn val="ctr"/>
        <c:lblOffset val="100"/>
        <c:noMultiLvlLbl val="0"/>
      </c:catAx>
      <c:valAx>
        <c:axId val="3522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01294"/>
        <c:axId val="41530988"/>
      </c:barChart>
      <c:catAx>
        <c:axId val="7050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988"/>
        <c:auto val="1"/>
        <c:lblAlgn val="ctr"/>
        <c:lblOffset val="100"/>
        <c:noMultiLvlLbl val="0"/>
      </c:catAx>
      <c:valAx>
        <c:axId val="415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31419"/>
        <c:axId val="13702359"/>
      </c:barChart>
      <c:catAx>
        <c:axId val="7423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359"/>
        <c:auto val="1"/>
        <c:lblAlgn val="ctr"/>
        <c:lblOffset val="100"/>
        <c:noMultiLvlLbl val="0"/>
      </c:catAx>
      <c:valAx>
        <c:axId val="137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36485"/>
        <c:axId val="59633838"/>
      </c:barChart>
      <c:catAx>
        <c:axId val="3313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838"/>
        <c:auto val="1"/>
        <c:lblAlgn val="ctr"/>
        <c:lblOffset val="100"/>
        <c:noMultiLvlLbl val="0"/>
      </c:catAx>
      <c:valAx>
        <c:axId val="596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19928"/>
        <c:axId val="5925443"/>
      </c:barChart>
      <c:catAx>
        <c:axId val="651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43"/>
        <c:auto val="1"/>
        <c:lblAlgn val="ctr"/>
        <c:lblOffset val="100"/>
        <c:noMultiLvlLbl val="0"/>
      </c:catAx>
      <c:valAx>
        <c:axId val="59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88509"/>
        <c:axId val="23929126"/>
      </c:barChart>
      <c:catAx>
        <c:axId val="3888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126"/>
        <c:auto val="1"/>
        <c:lblAlgn val="ctr"/>
        <c:lblOffset val="100"/>
        <c:noMultiLvlLbl val="0"/>
      </c:catAx>
      <c:valAx>
        <c:axId val="239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