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2791"/>
        <c:axId val="69243189"/>
      </c:scatterChart>
      <c:valAx>
        <c:axId val="5633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189"/>
        <c:crossesAt val="0"/>
        <c:crossBetween val="midCat"/>
      </c:valAx>
      <c:valAx>
        <c:axId val="6924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19241"/>
        <c:axId val="46991201"/>
      </c:scatterChart>
      <c:valAx>
        <c:axId val="3011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01"/>
        <c:crossesAt val="0"/>
        <c:crossBetween val="midCat"/>
      </c:valAx>
      <c:valAx>
        <c:axId val="4699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2751"/>
        <c:axId val="7043289"/>
      </c:scatterChart>
      <c:valAx>
        <c:axId val="4593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89"/>
        <c:crossesAt val="0"/>
        <c:crossBetween val="midCat"/>
      </c:valAx>
      <c:valAx>
        <c:axId val="704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98414"/>
        <c:axId val="87979564"/>
      </c:scatterChart>
      <c:valAx>
        <c:axId val="1709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64"/>
        <c:crossesAt val="0"/>
        <c:crossBetween val="midCat"/>
      </c:valAx>
      <c:valAx>
        <c:axId val="8797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