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572093"/>
        <c:axId val="26787994"/>
      </c:scatterChart>
      <c:valAx>
        <c:axId val="375720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787994"/>
        <c:crossesAt val="0"/>
        <c:crossBetween val="midCat"/>
      </c:valAx>
      <c:valAx>
        <c:axId val="267879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5720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