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9512733"/>
        <c:axId val="98967005"/>
      </c:scatterChart>
      <c:valAx>
        <c:axId val="595127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967005"/>
        <c:crossesAt val="0"/>
        <c:crossBetween val="midCat"/>
      </c:valAx>
      <c:valAx>
        <c:axId val="989670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5127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