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0930401"/>
        <c:axId val="6747377"/>
      </c:scatterChart>
      <c:valAx>
        <c:axId val="709304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47377"/>
        <c:crossesAt val="0"/>
        <c:crossBetween val="midCat"/>
      </c:valAx>
      <c:valAx>
        <c:axId val="67473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93040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