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14667"/>
        <c:axId val="37895338"/>
      </c:scatterChart>
      <c:valAx>
        <c:axId val="66814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338"/>
        <c:crossesAt val="0"/>
        <c:crossBetween val="midCat"/>
      </c:valAx>
      <c:valAx>
        <c:axId val="37895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09336"/>
        <c:axId val="18198468"/>
      </c:scatterChart>
      <c:valAx>
        <c:axId val="57109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468"/>
        <c:crossesAt val="0"/>
        <c:crossBetween val="midCat"/>
      </c:valAx>
      <c:valAx>
        <c:axId val="18198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