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89842"/>
        <c:axId val="98052482"/>
      </c:scatterChart>
      <c:valAx>
        <c:axId val="71389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482"/>
        <c:crossesAt val="0"/>
        <c:crossBetween val="midCat"/>
      </c:valAx>
      <c:valAx>
        <c:axId val="98052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8346"/>
        <c:axId val="31597711"/>
      </c:scatterChart>
      <c:valAx>
        <c:axId val="870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711"/>
        <c:crossesAt val="0"/>
        <c:crossBetween val="midCat"/>
      </c:valAx>
      <c:valAx>
        <c:axId val="31597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