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831368"/>
        <c:axId val="84723143"/>
      </c:barChart>
      <c:catAx>
        <c:axId val="36831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23143"/>
        <c:crossesAt val="0"/>
        <c:auto val="1"/>
        <c:lblAlgn val="ctr"/>
        <c:lblOffset val="100"/>
        <c:noMultiLvlLbl val="0"/>
      </c:catAx>
      <c:valAx>
        <c:axId val="847231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313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355019"/>
        <c:axId val="99213306"/>
      </c:barChart>
      <c:catAx>
        <c:axId val="33355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13306"/>
        <c:crossesAt val="0"/>
        <c:auto val="1"/>
        <c:lblAlgn val="ctr"/>
        <c:lblOffset val="100"/>
        <c:noMultiLvlLbl val="0"/>
      </c:catAx>
      <c:valAx>
        <c:axId val="992133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550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525728"/>
        <c:axId val="90049702"/>
      </c:barChart>
      <c:catAx>
        <c:axId val="68525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49702"/>
        <c:crossesAt val="0"/>
        <c:auto val="1"/>
        <c:lblAlgn val="ctr"/>
        <c:lblOffset val="100"/>
        <c:noMultiLvlLbl val="0"/>
      </c:catAx>
      <c:valAx>
        <c:axId val="900497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257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