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58652872313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3675154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