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7459129"/>
        <c:axId val="80984633"/>
      </c:barChart>
      <c:catAx>
        <c:axId val="874591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84633"/>
        <c:crossesAt val="0"/>
        <c:auto val="1"/>
        <c:lblAlgn val="ctr"/>
        <c:lblOffset val="100"/>
        <c:noMultiLvlLbl val="0"/>
      </c:catAx>
      <c:valAx>
        <c:axId val="8098463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45912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2211908"/>
        <c:axId val="76343522"/>
      </c:barChart>
      <c:catAx>
        <c:axId val="622119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43522"/>
        <c:crossesAt val="0"/>
        <c:auto val="1"/>
        <c:lblAlgn val="ctr"/>
        <c:lblOffset val="100"/>
        <c:noMultiLvlLbl val="0"/>
      </c:catAx>
      <c:valAx>
        <c:axId val="7634352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1190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5934732"/>
        <c:axId val="67905085"/>
      </c:barChart>
      <c:catAx>
        <c:axId val="759347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905085"/>
        <c:crossesAt val="0"/>
        <c:auto val="1"/>
        <c:lblAlgn val="ctr"/>
        <c:lblOffset val="100"/>
        <c:noMultiLvlLbl val="0"/>
      </c:catAx>
      <c:valAx>
        <c:axId val="6790508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3473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