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0109996426506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42305838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