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913007"/>
        <c:axId val="45400034"/>
      </c:barChart>
      <c:catAx>
        <c:axId val="459130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00034"/>
        <c:crossesAt val="0"/>
        <c:auto val="1"/>
        <c:lblAlgn val="ctr"/>
        <c:lblOffset val="100"/>
        <c:noMultiLvlLbl val="0"/>
      </c:catAx>
      <c:valAx>
        <c:axId val="4540003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130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828228"/>
        <c:axId val="78497379"/>
      </c:barChart>
      <c:catAx>
        <c:axId val="538282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97379"/>
        <c:crossesAt val="0"/>
        <c:auto val="1"/>
        <c:lblAlgn val="ctr"/>
        <c:lblOffset val="100"/>
        <c:noMultiLvlLbl val="0"/>
      </c:catAx>
      <c:valAx>
        <c:axId val="784973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282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754352"/>
        <c:axId val="503458"/>
      </c:barChart>
      <c:catAx>
        <c:axId val="84754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458"/>
        <c:crossesAt val="0"/>
        <c:auto val="1"/>
        <c:lblAlgn val="ctr"/>
        <c:lblOffset val="100"/>
        <c:noMultiLvlLbl val="0"/>
      </c:catAx>
      <c:valAx>
        <c:axId val="50345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543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