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0761721933532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35994813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