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763159"/>
        <c:axId val="82460473"/>
      </c:scatterChart>
      <c:valAx>
        <c:axId val="507631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60473"/>
        <c:crossesAt val="0"/>
        <c:crossBetween val="midCat"/>
      </c:valAx>
      <c:valAx>
        <c:axId val="82460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63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