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737100"/>
        <c:axId val="48006017"/>
      </c:scatterChart>
      <c:valAx>
        <c:axId val="58737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06017"/>
        <c:crossesAt val="0"/>
        <c:crossBetween val="midCat"/>
      </c:valAx>
      <c:valAx>
        <c:axId val="48006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371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