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99635"/>
        <c:axId val="13836494"/>
      </c:scatterChart>
      <c:valAx>
        <c:axId val="93999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94"/>
        <c:crossesAt val="0"/>
        <c:crossBetween val="midCat"/>
      </c:valAx>
      <c:valAx>
        <c:axId val="1383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75160"/>
        <c:axId val="58653678"/>
      </c:scatterChart>
      <c:valAx>
        <c:axId val="1287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78"/>
        <c:crossesAt val="0"/>
        <c:crossBetween val="midCat"/>
      </c:valAx>
      <c:valAx>
        <c:axId val="5865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