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507558"/>
        <c:axId val="3240721"/>
      </c:scatterChart>
      <c:valAx>
        <c:axId val="73507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21"/>
        <c:crossesAt val="0"/>
        <c:crossBetween val="midCat"/>
      </c:valAx>
      <c:valAx>
        <c:axId val="3240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024294"/>
        <c:axId val="79780829"/>
      </c:scatterChart>
      <c:valAx>
        <c:axId val="83024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829"/>
        <c:crossesAt val="0"/>
        <c:crossBetween val="midCat"/>
      </c:valAx>
      <c:valAx>
        <c:axId val="79780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