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451612"/>
        <c:axId val="16566912"/>
      </c:scatterChart>
      <c:valAx>
        <c:axId val="404516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6912"/>
        <c:crossesAt val="0"/>
        <c:crossBetween val="midCat"/>
      </c:valAx>
      <c:valAx>
        <c:axId val="165669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16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796400"/>
        <c:axId val="74831810"/>
      </c:scatterChart>
      <c:valAx>
        <c:axId val="367964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1810"/>
        <c:crossesAt val="0"/>
        <c:crossBetween val="midCat"/>
      </c:valAx>
      <c:valAx>
        <c:axId val="748318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64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