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38802"/>
        <c:axId val="47789114"/>
      </c:scatterChart>
      <c:valAx>
        <c:axId val="3403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9114"/>
        <c:crossesAt val="0"/>
        <c:crossBetween val="midCat"/>
      </c:valAx>
      <c:valAx>
        <c:axId val="47789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46551"/>
        <c:axId val="7011032"/>
      </c:scatterChart>
      <c:valAx>
        <c:axId val="8104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32"/>
        <c:crossesAt val="0"/>
        <c:crossBetween val="midCat"/>
      </c:valAx>
      <c:valAx>
        <c:axId val="7011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699675"/>
        <c:axId val="32511877"/>
      </c:scatterChart>
      <c:valAx>
        <c:axId val="32699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877"/>
        <c:crossesAt val="0"/>
        <c:crossBetween val="midCat"/>
      </c:valAx>
      <c:valAx>
        <c:axId val="32511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29721"/>
        <c:axId val="44006616"/>
      </c:scatterChart>
      <c:valAx>
        <c:axId val="31829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616"/>
        <c:crossesAt val="0"/>
        <c:crossBetween val="midCat"/>
      </c:valAx>
      <c:valAx>
        <c:axId val="4400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