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1187"/>
        <c:axId val="11087122"/>
      </c:scatterChart>
      <c:valAx>
        <c:axId val="9109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122"/>
        <c:crossesAt val="0"/>
        <c:crossBetween val="midCat"/>
      </c:valAx>
      <c:valAx>
        <c:axId val="1108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53286"/>
        <c:axId val="27512716"/>
      </c:scatterChart>
      <c:valAx>
        <c:axId val="1575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16"/>
        <c:crossesAt val="0"/>
        <c:crossBetween val="midCat"/>
      </c:valAx>
      <c:valAx>
        <c:axId val="2751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09689"/>
        <c:axId val="60307191"/>
      </c:scatterChart>
      <c:valAx>
        <c:axId val="9920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191"/>
        <c:crossesAt val="0"/>
        <c:crossBetween val="midCat"/>
      </c:valAx>
      <c:valAx>
        <c:axId val="6030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6076"/>
        <c:axId val="22147664"/>
      </c:scatterChart>
      <c:valAx>
        <c:axId val="7141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664"/>
        <c:crossesAt val="0"/>
        <c:crossBetween val="midCat"/>
      </c:valAx>
      <c:valAx>
        <c:axId val="2214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