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870"/>
        <c:axId val="48103402"/>
      </c:barChart>
      <c:catAx>
        <c:axId val="81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402"/>
        <c:auto val="1"/>
        <c:lblAlgn val="ctr"/>
        <c:lblOffset val="100"/>
        <c:noMultiLvlLbl val="0"/>
      </c:catAx>
      <c:valAx>
        <c:axId val="4810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31333"/>
        <c:axId val="98458391"/>
      </c:barChart>
      <c:catAx>
        <c:axId val="1633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391"/>
        <c:auto val="1"/>
        <c:lblAlgn val="ctr"/>
        <c:lblOffset val="100"/>
        <c:noMultiLvlLbl val="0"/>
      </c:catAx>
      <c:valAx>
        <c:axId val="9845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83362"/>
        <c:axId val="21983491"/>
      </c:barChart>
      <c:catAx>
        <c:axId val="4598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491"/>
        <c:auto val="1"/>
        <c:lblAlgn val="ctr"/>
        <c:lblOffset val="100"/>
        <c:noMultiLvlLbl val="0"/>
      </c:catAx>
      <c:valAx>
        <c:axId val="2198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30779"/>
        <c:axId val="78255284"/>
      </c:barChart>
      <c:catAx>
        <c:axId val="6923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284"/>
        <c:auto val="1"/>
        <c:lblAlgn val="ctr"/>
        <c:lblOffset val="100"/>
        <c:noMultiLvlLbl val="0"/>
      </c:catAx>
      <c:valAx>
        <c:axId val="7825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22805"/>
        <c:axId val="41732190"/>
      </c:barChart>
      <c:catAx>
        <c:axId val="9082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190"/>
        <c:auto val="1"/>
        <c:lblAlgn val="ctr"/>
        <c:lblOffset val="100"/>
        <c:noMultiLvlLbl val="0"/>
      </c:catAx>
      <c:valAx>
        <c:axId val="4173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54017"/>
        <c:axId val="61900419"/>
      </c:barChart>
      <c:catAx>
        <c:axId val="4355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419"/>
        <c:auto val="1"/>
        <c:lblAlgn val="ctr"/>
        <c:lblOffset val="100"/>
        <c:noMultiLvlLbl val="0"/>
      </c:catAx>
      <c:valAx>
        <c:axId val="6190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47583"/>
        <c:axId val="31718019"/>
      </c:barChart>
      <c:catAx>
        <c:axId val="4564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019"/>
        <c:auto val="1"/>
        <c:lblAlgn val="ctr"/>
        <c:lblOffset val="100"/>
        <c:noMultiLvlLbl val="0"/>
      </c:catAx>
      <c:valAx>
        <c:axId val="3171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84656"/>
        <c:axId val="51193254"/>
      </c:barChart>
      <c:catAx>
        <c:axId val="7828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254"/>
        <c:auto val="1"/>
        <c:lblAlgn val="ctr"/>
        <c:lblOffset val="100"/>
        <c:noMultiLvlLbl val="0"/>
      </c:catAx>
      <c:valAx>
        <c:axId val="5119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42645"/>
        <c:axId val="43691048"/>
      </c:barChart>
      <c:catAx>
        <c:axId val="3844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048"/>
        <c:auto val="1"/>
        <c:lblAlgn val="ctr"/>
        <c:lblOffset val="100"/>
        <c:noMultiLvlLbl val="0"/>
      </c:catAx>
      <c:valAx>
        <c:axId val="4369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97413"/>
        <c:axId val="16453454"/>
      </c:barChart>
      <c:catAx>
        <c:axId val="2219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454"/>
        <c:auto val="1"/>
        <c:lblAlgn val="ctr"/>
        <c:lblOffset val="100"/>
        <c:noMultiLvlLbl val="0"/>
      </c:catAx>
      <c:valAx>
        <c:axId val="1645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22457"/>
        <c:axId val="4744725"/>
      </c:barChart>
      <c:catAx>
        <c:axId val="3112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25"/>
        <c:auto val="1"/>
        <c:lblAlgn val="ctr"/>
        <c:lblOffset val="100"/>
        <c:noMultiLvlLbl val="0"/>
      </c:catAx>
      <c:valAx>
        <c:axId val="474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81443"/>
        <c:axId val="21496950"/>
      </c:barChart>
      <c:catAx>
        <c:axId val="7258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950"/>
        <c:auto val="1"/>
        <c:lblAlgn val="ctr"/>
        <c:lblOffset val="100"/>
        <c:noMultiLvlLbl val="0"/>
      </c:catAx>
      <c:valAx>
        <c:axId val="2149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57042"/>
        <c:axId val="89584954"/>
      </c:barChart>
      <c:catAx>
        <c:axId val="7575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954"/>
        <c:auto val="1"/>
        <c:lblAlgn val="ctr"/>
        <c:lblOffset val="100"/>
        <c:noMultiLvlLbl val="0"/>
      </c:catAx>
      <c:valAx>
        <c:axId val="8958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6240"/>
        <c:axId val="5466946"/>
      </c:barChart>
      <c:catAx>
        <c:axId val="174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46"/>
        <c:auto val="1"/>
        <c:lblAlgn val="ctr"/>
        <c:lblOffset val="100"/>
        <c:noMultiLvlLbl val="0"/>
      </c:catAx>
      <c:valAx>
        <c:axId val="546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99467"/>
        <c:axId val="86352464"/>
      </c:barChart>
      <c:catAx>
        <c:axId val="9749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464"/>
        <c:auto val="1"/>
        <c:lblAlgn val="ctr"/>
        <c:lblOffset val="100"/>
        <c:noMultiLvlLbl val="0"/>
      </c:catAx>
      <c:valAx>
        <c:axId val="8635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3519"/>
        <c:axId val="99811573"/>
      </c:barChart>
      <c:catAx>
        <c:axId val="656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573"/>
        <c:auto val="1"/>
        <c:lblAlgn val="ctr"/>
        <c:lblOffset val="100"/>
        <c:noMultiLvlLbl val="0"/>
      </c:catAx>
      <c:valAx>
        <c:axId val="9981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42806"/>
        <c:axId val="57433292"/>
      </c:barChart>
      <c:catAx>
        <c:axId val="6564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292"/>
        <c:auto val="1"/>
        <c:lblAlgn val="ctr"/>
        <c:lblOffset val="100"/>
        <c:noMultiLvlLbl val="0"/>
      </c:catAx>
      <c:valAx>
        <c:axId val="5743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63034"/>
        <c:axId val="69503769"/>
      </c:barChart>
      <c:catAx>
        <c:axId val="3936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769"/>
        <c:auto val="1"/>
        <c:lblAlgn val="ctr"/>
        <c:lblOffset val="100"/>
        <c:noMultiLvlLbl val="0"/>
      </c:catAx>
      <c:valAx>
        <c:axId val="6950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