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424073"/>
        <c:axId val="11044303"/>
      </c:scatterChart>
      <c:valAx>
        <c:axId val="914240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303"/>
        <c:crossesAt val="0"/>
        <c:crossBetween val="midCat"/>
      </c:valAx>
      <c:valAx>
        <c:axId val="11044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31437"/>
        <c:axId val="36439337"/>
      </c:scatterChart>
      <c:valAx>
        <c:axId val="1431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337"/>
        <c:crossesAt val="0"/>
        <c:crossBetween val="midCat"/>
      </c:valAx>
      <c:valAx>
        <c:axId val="36439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