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33638"/>
        <c:axId val="22499004"/>
      </c:scatterChart>
      <c:valAx>
        <c:axId val="1153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04"/>
        <c:crossesAt val="0"/>
        <c:crossBetween val="midCat"/>
      </c:valAx>
      <c:valAx>
        <c:axId val="2249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549"/>
        <c:axId val="41582400"/>
      </c:scatterChart>
      <c:valAx>
        <c:axId val="316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400"/>
        <c:crossesAt val="0"/>
        <c:crossBetween val="midCat"/>
      </c:valAx>
      <c:valAx>
        <c:axId val="4158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0452"/>
        <c:axId val="92618237"/>
      </c:scatterChart>
      <c:valAx>
        <c:axId val="266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237"/>
        <c:crossesAt val="0"/>
        <c:crossBetween val="midCat"/>
      </c:valAx>
      <c:valAx>
        <c:axId val="9261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51346"/>
        <c:axId val="87546813"/>
      </c:scatterChart>
      <c:valAx>
        <c:axId val="9745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813"/>
        <c:crossesAt val="0"/>
        <c:crossBetween val="midCat"/>
      </c:valAx>
      <c:valAx>
        <c:axId val="8754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