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2634"/>
        <c:axId val="83887609"/>
      </c:barChart>
      <c:catAx>
        <c:axId val="73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609"/>
        <c:auto val="1"/>
        <c:lblAlgn val="ctr"/>
        <c:lblOffset val="100"/>
        <c:noMultiLvlLbl val="0"/>
      </c:catAx>
      <c:valAx>
        <c:axId val="838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57384"/>
        <c:axId val="85535547"/>
      </c:barChart>
      <c:catAx>
        <c:axId val="9745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547"/>
        <c:auto val="1"/>
        <c:lblAlgn val="ctr"/>
        <c:lblOffset val="100"/>
        <c:noMultiLvlLbl val="0"/>
      </c:catAx>
      <c:valAx>
        <c:axId val="8553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83400"/>
        <c:axId val="71553179"/>
      </c:barChart>
      <c:catAx>
        <c:axId val="7538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179"/>
        <c:auto val="1"/>
        <c:lblAlgn val="ctr"/>
        <c:lblOffset val="100"/>
        <c:noMultiLvlLbl val="0"/>
      </c:catAx>
      <c:valAx>
        <c:axId val="715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43044"/>
        <c:axId val="55755667"/>
      </c:barChart>
      <c:catAx>
        <c:axId val="288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667"/>
        <c:auto val="1"/>
        <c:lblAlgn val="ctr"/>
        <c:lblOffset val="100"/>
        <c:noMultiLvlLbl val="0"/>
      </c:catAx>
      <c:valAx>
        <c:axId val="557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73169"/>
        <c:axId val="41225992"/>
      </c:barChart>
      <c:catAx>
        <c:axId val="6657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992"/>
        <c:auto val="1"/>
        <c:lblAlgn val="ctr"/>
        <c:lblOffset val="100"/>
        <c:noMultiLvlLbl val="0"/>
      </c:catAx>
      <c:valAx>
        <c:axId val="4122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61752"/>
        <c:axId val="51420664"/>
      </c:barChart>
      <c:catAx>
        <c:axId val="2276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664"/>
        <c:auto val="1"/>
        <c:lblAlgn val="ctr"/>
        <c:lblOffset val="100"/>
        <c:noMultiLvlLbl val="0"/>
      </c:catAx>
      <c:valAx>
        <c:axId val="514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65562"/>
        <c:axId val="26779772"/>
      </c:barChart>
      <c:catAx>
        <c:axId val="5126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772"/>
        <c:auto val="1"/>
        <c:lblAlgn val="ctr"/>
        <c:lblOffset val="100"/>
        <c:noMultiLvlLbl val="0"/>
      </c:catAx>
      <c:valAx>
        <c:axId val="267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51361"/>
        <c:axId val="7080640"/>
      </c:barChart>
      <c:catAx>
        <c:axId val="9875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40"/>
        <c:auto val="1"/>
        <c:lblAlgn val="ctr"/>
        <c:lblOffset val="100"/>
        <c:noMultiLvlLbl val="0"/>
      </c:catAx>
      <c:valAx>
        <c:axId val="70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51656"/>
        <c:axId val="94146776"/>
      </c:barChart>
      <c:catAx>
        <c:axId val="9975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776"/>
        <c:auto val="1"/>
        <c:lblAlgn val="ctr"/>
        <c:lblOffset val="100"/>
        <c:noMultiLvlLbl val="0"/>
      </c:catAx>
      <c:valAx>
        <c:axId val="941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1390"/>
        <c:axId val="39675647"/>
      </c:barChart>
      <c:catAx>
        <c:axId val="685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647"/>
        <c:auto val="1"/>
        <c:lblAlgn val="ctr"/>
        <c:lblOffset val="100"/>
        <c:noMultiLvlLbl val="0"/>
      </c:catAx>
      <c:valAx>
        <c:axId val="396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00502"/>
        <c:axId val="1539658"/>
      </c:barChart>
      <c:catAx>
        <c:axId val="4530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58"/>
        <c:auto val="1"/>
        <c:lblAlgn val="ctr"/>
        <c:lblOffset val="100"/>
        <c:noMultiLvlLbl val="0"/>
      </c:catAx>
      <c:valAx>
        <c:axId val="15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6701"/>
        <c:axId val="58211908"/>
      </c:barChart>
      <c:catAx>
        <c:axId val="1181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908"/>
        <c:auto val="1"/>
        <c:lblAlgn val="ctr"/>
        <c:lblOffset val="100"/>
        <c:noMultiLvlLbl val="0"/>
      </c:catAx>
      <c:valAx>
        <c:axId val="582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55403"/>
        <c:axId val="97285017"/>
      </c:barChart>
      <c:catAx>
        <c:axId val="1075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017"/>
        <c:auto val="1"/>
        <c:lblAlgn val="ctr"/>
        <c:lblOffset val="100"/>
        <c:noMultiLvlLbl val="0"/>
      </c:catAx>
      <c:valAx>
        <c:axId val="9728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899"/>
        <c:axId val="71631828"/>
      </c:barChart>
      <c:catAx>
        <c:axId val="60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828"/>
        <c:auto val="1"/>
        <c:lblAlgn val="ctr"/>
        <c:lblOffset val="100"/>
        <c:noMultiLvlLbl val="0"/>
      </c:catAx>
      <c:valAx>
        <c:axId val="716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42847"/>
        <c:axId val="78785541"/>
      </c:barChart>
      <c:catAx>
        <c:axId val="6054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541"/>
        <c:auto val="1"/>
        <c:lblAlgn val="ctr"/>
        <c:lblOffset val="100"/>
        <c:noMultiLvlLbl val="0"/>
      </c:catAx>
      <c:valAx>
        <c:axId val="787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43855"/>
        <c:axId val="61055405"/>
      </c:barChart>
      <c:catAx>
        <c:axId val="6254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405"/>
        <c:auto val="1"/>
        <c:lblAlgn val="ctr"/>
        <c:lblOffset val="100"/>
        <c:noMultiLvlLbl val="0"/>
      </c:catAx>
      <c:valAx>
        <c:axId val="6105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59484"/>
        <c:axId val="68912115"/>
      </c:barChart>
      <c:catAx>
        <c:axId val="696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115"/>
        <c:auto val="1"/>
        <c:lblAlgn val="ctr"/>
        <c:lblOffset val="100"/>
        <c:noMultiLvlLbl val="0"/>
      </c:catAx>
      <c:valAx>
        <c:axId val="689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10114"/>
        <c:axId val="69356455"/>
      </c:barChart>
      <c:catAx>
        <c:axId val="9051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455"/>
        <c:auto val="1"/>
        <c:lblAlgn val="ctr"/>
        <c:lblOffset val="100"/>
        <c:noMultiLvlLbl val="0"/>
      </c:catAx>
      <c:valAx>
        <c:axId val="693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