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42900"/>
        <c:axId val="17953733"/>
      </c:scatterChart>
      <c:valAx>
        <c:axId val="22742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733"/>
        <c:crossesAt val="0"/>
        <c:crossBetween val="midCat"/>
      </c:valAx>
      <c:valAx>
        <c:axId val="1795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70375"/>
        <c:axId val="24245511"/>
      </c:scatterChart>
      <c:valAx>
        <c:axId val="23770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11"/>
        <c:crossesAt val="0"/>
        <c:crossBetween val="midCat"/>
      </c:valAx>
      <c:valAx>
        <c:axId val="24245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