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6332"/>
        <c:axId val="98191756"/>
      </c:scatterChart>
      <c:valAx>
        <c:axId val="2589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756"/>
        <c:crossesAt val="0"/>
        <c:crossBetween val="midCat"/>
      </c:valAx>
      <c:valAx>
        <c:axId val="9819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39145"/>
        <c:axId val="56085545"/>
      </c:scatterChart>
      <c:valAx>
        <c:axId val="4093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545"/>
        <c:crossesAt val="0"/>
        <c:crossBetween val="midCat"/>
      </c:valAx>
      <c:valAx>
        <c:axId val="5608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80253"/>
        <c:axId val="53666243"/>
      </c:scatterChart>
      <c:valAx>
        <c:axId val="4448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243"/>
        <c:crossesAt val="0"/>
        <c:crossBetween val="midCat"/>
      </c:valAx>
      <c:valAx>
        <c:axId val="5366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78250"/>
        <c:axId val="71994019"/>
      </c:scatterChart>
      <c:valAx>
        <c:axId val="9537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019"/>
        <c:crossesAt val="0"/>
        <c:crossBetween val="midCat"/>
      </c:valAx>
      <c:valAx>
        <c:axId val="7199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