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48425"/>
        <c:axId val="20917622"/>
      </c:barChart>
      <c:catAx>
        <c:axId val="3464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622"/>
        <c:auto val="1"/>
        <c:lblAlgn val="ctr"/>
        <c:lblOffset val="100"/>
        <c:noMultiLvlLbl val="0"/>
      </c:catAx>
      <c:valAx>
        <c:axId val="2091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56503"/>
        <c:axId val="25389885"/>
      </c:barChart>
      <c:catAx>
        <c:axId val="1345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885"/>
        <c:auto val="1"/>
        <c:lblAlgn val="ctr"/>
        <c:lblOffset val="100"/>
        <c:noMultiLvlLbl val="0"/>
      </c:catAx>
      <c:valAx>
        <c:axId val="2538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09663"/>
        <c:axId val="19182583"/>
      </c:barChart>
      <c:catAx>
        <c:axId val="9450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583"/>
        <c:auto val="1"/>
        <c:lblAlgn val="ctr"/>
        <c:lblOffset val="100"/>
        <c:noMultiLvlLbl val="0"/>
      </c:catAx>
      <c:valAx>
        <c:axId val="1918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38029"/>
        <c:axId val="49126063"/>
      </c:barChart>
      <c:catAx>
        <c:axId val="6853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063"/>
        <c:auto val="1"/>
        <c:lblAlgn val="ctr"/>
        <c:lblOffset val="100"/>
        <c:noMultiLvlLbl val="0"/>
      </c:catAx>
      <c:valAx>
        <c:axId val="4912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81953"/>
        <c:axId val="97310492"/>
      </c:barChart>
      <c:catAx>
        <c:axId val="8008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492"/>
        <c:auto val="1"/>
        <c:lblAlgn val="ctr"/>
        <c:lblOffset val="100"/>
        <c:noMultiLvlLbl val="0"/>
      </c:catAx>
      <c:valAx>
        <c:axId val="9731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39461"/>
        <c:axId val="2136808"/>
      </c:barChart>
      <c:catAx>
        <c:axId val="9383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08"/>
        <c:auto val="1"/>
        <c:lblAlgn val="ctr"/>
        <c:lblOffset val="100"/>
        <c:noMultiLvlLbl val="0"/>
      </c:catAx>
      <c:valAx>
        <c:axId val="213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83804"/>
        <c:axId val="55680775"/>
      </c:barChart>
      <c:catAx>
        <c:axId val="7688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775"/>
        <c:auto val="1"/>
        <c:lblAlgn val="ctr"/>
        <c:lblOffset val="100"/>
        <c:noMultiLvlLbl val="0"/>
      </c:catAx>
      <c:valAx>
        <c:axId val="5568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04694"/>
        <c:axId val="41909352"/>
      </c:barChart>
      <c:catAx>
        <c:axId val="1860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352"/>
        <c:auto val="1"/>
        <c:lblAlgn val="ctr"/>
        <c:lblOffset val="100"/>
        <c:noMultiLvlLbl val="0"/>
      </c:catAx>
      <c:valAx>
        <c:axId val="4190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87064"/>
        <c:axId val="1006122"/>
      </c:barChart>
      <c:catAx>
        <c:axId val="3458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22"/>
        <c:auto val="1"/>
        <c:lblAlgn val="ctr"/>
        <c:lblOffset val="100"/>
        <c:noMultiLvlLbl val="0"/>
      </c:catAx>
      <c:valAx>
        <c:axId val="100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51433"/>
        <c:axId val="17615793"/>
      </c:barChart>
      <c:catAx>
        <c:axId val="3935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793"/>
        <c:auto val="1"/>
        <c:lblAlgn val="ctr"/>
        <c:lblOffset val="100"/>
        <c:noMultiLvlLbl val="0"/>
      </c:catAx>
      <c:valAx>
        <c:axId val="1761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87721"/>
        <c:axId val="90152611"/>
      </c:barChart>
      <c:catAx>
        <c:axId val="5528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611"/>
        <c:auto val="1"/>
        <c:lblAlgn val="ctr"/>
        <c:lblOffset val="100"/>
        <c:noMultiLvlLbl val="0"/>
      </c:catAx>
      <c:valAx>
        <c:axId val="9015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21629"/>
        <c:axId val="24276742"/>
      </c:barChart>
      <c:catAx>
        <c:axId val="6672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742"/>
        <c:auto val="1"/>
        <c:lblAlgn val="ctr"/>
        <c:lblOffset val="100"/>
        <c:noMultiLvlLbl val="0"/>
      </c:catAx>
      <c:valAx>
        <c:axId val="242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58070"/>
        <c:axId val="12025533"/>
      </c:barChart>
      <c:catAx>
        <c:axId val="3815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533"/>
        <c:auto val="1"/>
        <c:lblAlgn val="ctr"/>
        <c:lblOffset val="100"/>
        <c:noMultiLvlLbl val="0"/>
      </c:catAx>
      <c:valAx>
        <c:axId val="1202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21143"/>
        <c:axId val="45966258"/>
      </c:barChart>
      <c:catAx>
        <c:axId val="3662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258"/>
        <c:auto val="1"/>
        <c:lblAlgn val="ctr"/>
        <c:lblOffset val="100"/>
        <c:noMultiLvlLbl val="0"/>
      </c:catAx>
      <c:valAx>
        <c:axId val="4596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33871"/>
        <c:axId val="31492403"/>
      </c:barChart>
      <c:catAx>
        <c:axId val="4273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403"/>
        <c:auto val="1"/>
        <c:lblAlgn val="ctr"/>
        <c:lblOffset val="100"/>
        <c:noMultiLvlLbl val="0"/>
      </c:catAx>
      <c:valAx>
        <c:axId val="3149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79753"/>
        <c:axId val="56358130"/>
      </c:barChart>
      <c:catAx>
        <c:axId val="8317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130"/>
        <c:auto val="1"/>
        <c:lblAlgn val="ctr"/>
        <c:lblOffset val="100"/>
        <c:noMultiLvlLbl val="0"/>
      </c:catAx>
      <c:valAx>
        <c:axId val="563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3253"/>
        <c:axId val="27615244"/>
      </c:barChart>
      <c:catAx>
        <c:axId val="700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244"/>
        <c:auto val="1"/>
        <c:lblAlgn val="ctr"/>
        <c:lblOffset val="100"/>
        <c:noMultiLvlLbl val="0"/>
      </c:catAx>
      <c:valAx>
        <c:axId val="2761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55444"/>
        <c:axId val="70392472"/>
      </c:barChart>
      <c:catAx>
        <c:axId val="2905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472"/>
        <c:auto val="1"/>
        <c:lblAlgn val="ctr"/>
        <c:lblOffset val="100"/>
        <c:noMultiLvlLbl val="0"/>
      </c:catAx>
      <c:valAx>
        <c:axId val="7039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