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681937"/>
        <c:axId val="2878604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8538193"/>
        <c:axId val="41757569"/>
      </c:scatterChart>
      <c:valAx>
        <c:axId val="168193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8786043"/>
        <c:crossesAt val="0"/>
        <c:crossBetween val="midCat"/>
      </c:valAx>
      <c:valAx>
        <c:axId val="2878604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681937"/>
        <c:crossesAt val="0"/>
        <c:crossBetween val="midCat"/>
      </c:valAx>
      <c:valAx>
        <c:axId val="8853819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1757569"/>
        <c:crossBetween val="midCat"/>
      </c:valAx>
      <c:valAx>
        <c:axId val="4175756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853819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3740948"/>
        <c:axId val="8096302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7978721"/>
        <c:axId val="61154626"/>
      </c:scatterChart>
      <c:valAx>
        <c:axId val="3374094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0963022"/>
        <c:crossesAt val="0"/>
        <c:crossBetween val="midCat"/>
      </c:valAx>
      <c:valAx>
        <c:axId val="8096302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3740948"/>
        <c:crossesAt val="0"/>
        <c:crossBetween val="midCat"/>
      </c:valAx>
      <c:valAx>
        <c:axId val="3797872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1154626"/>
        <c:crossBetween val="midCat"/>
      </c:valAx>
      <c:valAx>
        <c:axId val="6115462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797872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