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834684"/>
        <c:axId val="170796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173581"/>
        <c:axId val="95432765"/>
      </c:scatterChart>
      <c:valAx>
        <c:axId val="198346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079680"/>
        <c:crossesAt val="0"/>
        <c:crossBetween val="midCat"/>
      </c:valAx>
      <c:valAx>
        <c:axId val="170796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834684"/>
        <c:crossesAt val="0"/>
        <c:crossBetween val="midCat"/>
      </c:valAx>
      <c:valAx>
        <c:axId val="94173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32765"/>
        <c:crossBetween val="midCat"/>
      </c:valAx>
      <c:valAx>
        <c:axId val="9543276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1735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