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512368"/>
        <c:axId val="798360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732258"/>
        <c:axId val="84514913"/>
      </c:scatterChart>
      <c:valAx>
        <c:axId val="465123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836054"/>
        <c:crossesAt val="0"/>
        <c:crossBetween val="midCat"/>
      </c:valAx>
      <c:valAx>
        <c:axId val="798360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12368"/>
        <c:crossesAt val="0"/>
        <c:crossBetween val="midCat"/>
      </c:valAx>
      <c:valAx>
        <c:axId val="49732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4913"/>
        <c:crossBetween val="midCat"/>
      </c:valAx>
      <c:valAx>
        <c:axId val="845149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322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