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2307268"/>
        <c:axId val="6214505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1673923"/>
        <c:axId val="70387631"/>
      </c:scatterChart>
      <c:valAx>
        <c:axId val="7230726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2145052"/>
        <c:crossesAt val="0"/>
        <c:crossBetween val="midCat"/>
      </c:valAx>
      <c:valAx>
        <c:axId val="6214505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2307268"/>
        <c:crossesAt val="0"/>
        <c:crossBetween val="midCat"/>
      </c:valAx>
      <c:valAx>
        <c:axId val="816739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387631"/>
        <c:crossBetween val="midCat"/>
      </c:valAx>
      <c:valAx>
        <c:axId val="7038763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167392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5965346"/>
        <c:axId val="1520563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5727653"/>
        <c:axId val="56362478"/>
      </c:scatterChart>
      <c:valAx>
        <c:axId val="1596534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5205632"/>
        <c:crossesAt val="0"/>
        <c:crossBetween val="midCat"/>
      </c:valAx>
      <c:valAx>
        <c:axId val="1520563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5965346"/>
        <c:crossesAt val="0"/>
        <c:crossBetween val="midCat"/>
      </c:valAx>
      <c:valAx>
        <c:axId val="1572765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362478"/>
        <c:crossBetween val="midCat"/>
      </c:valAx>
      <c:valAx>
        <c:axId val="5636247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572765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