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837441"/>
        <c:axId val="455531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667124"/>
        <c:axId val="85444112"/>
      </c:scatterChart>
      <c:valAx>
        <c:axId val="198374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553199"/>
        <c:crossesAt val="0"/>
        <c:crossBetween val="midCat"/>
      </c:valAx>
      <c:valAx>
        <c:axId val="455531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837441"/>
        <c:crossesAt val="0"/>
        <c:crossBetween val="midCat"/>
      </c:valAx>
      <c:valAx>
        <c:axId val="366671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444112"/>
        <c:crossBetween val="midCat"/>
      </c:valAx>
      <c:valAx>
        <c:axId val="854441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6671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907918"/>
        <c:axId val="5846067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793819"/>
        <c:axId val="41388713"/>
      </c:scatterChart>
      <c:valAx>
        <c:axId val="499079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460672"/>
        <c:crossesAt val="0"/>
        <c:crossBetween val="midCat"/>
      </c:valAx>
      <c:valAx>
        <c:axId val="5846067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907918"/>
        <c:crossesAt val="0"/>
        <c:crossBetween val="midCat"/>
      </c:valAx>
      <c:valAx>
        <c:axId val="197938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88713"/>
        <c:crossBetween val="midCat"/>
      </c:valAx>
      <c:valAx>
        <c:axId val="413887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7938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