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718923"/>
        <c:axId val="93249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921293"/>
        <c:axId val="28263534"/>
      </c:scatterChart>
      <c:valAx>
        <c:axId val="237189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24932"/>
        <c:crossesAt val="0"/>
        <c:crossBetween val="midCat"/>
      </c:valAx>
      <c:valAx>
        <c:axId val="93249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718923"/>
        <c:crossesAt val="0"/>
        <c:crossBetween val="midCat"/>
      </c:valAx>
      <c:valAx>
        <c:axId val="68921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63534"/>
        <c:crossBetween val="midCat"/>
      </c:valAx>
      <c:valAx>
        <c:axId val="282635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21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