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72769"/>
        <c:axId val="34573635"/>
      </c:scatterChart>
      <c:valAx>
        <c:axId val="46272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635"/>
        <c:crossesAt val="0"/>
        <c:crossBetween val="midCat"/>
      </c:valAx>
      <c:valAx>
        <c:axId val="3457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80534"/>
        <c:axId val="78022530"/>
      </c:scatterChart>
      <c:valAx>
        <c:axId val="52680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530"/>
        <c:crossesAt val="0"/>
        <c:crossBetween val="midCat"/>
      </c:valAx>
      <c:valAx>
        <c:axId val="7802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