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2944137"/>
        <c:axId val="37982329"/>
      </c:scatterChart>
      <c:valAx>
        <c:axId val="329441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982329"/>
        <c:crossesAt val="0"/>
        <c:crossBetween val="midCat"/>
      </c:valAx>
      <c:valAx>
        <c:axId val="379823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9441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