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24567"/>
        <c:axId val="47399632"/>
      </c:scatterChart>
      <c:valAx>
        <c:axId val="79624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632"/>
        <c:crossesAt val="0"/>
        <c:crossBetween val="midCat"/>
      </c:valAx>
      <c:valAx>
        <c:axId val="47399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13204"/>
        <c:axId val="10528097"/>
      </c:scatterChart>
      <c:valAx>
        <c:axId val="16513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097"/>
        <c:crossesAt val="0"/>
        <c:crossBetween val="midCat"/>
      </c:valAx>
      <c:valAx>
        <c:axId val="1052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