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02736"/>
        <c:axId val="36121268"/>
      </c:scatterChart>
      <c:valAx>
        <c:axId val="99302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268"/>
        <c:crossesAt val="0"/>
        <c:crossBetween val="midCat"/>
      </c:valAx>
      <c:valAx>
        <c:axId val="3612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23377"/>
        <c:axId val="17305029"/>
      </c:scatterChart>
      <c:valAx>
        <c:axId val="87323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29"/>
        <c:crossesAt val="0"/>
        <c:crossBetween val="midCat"/>
      </c:valAx>
      <c:valAx>
        <c:axId val="1730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