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05886"/>
        <c:axId val="40179394"/>
      </c:scatterChart>
      <c:valAx>
        <c:axId val="31105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79394"/>
        <c:crossesAt val="0"/>
        <c:crossBetween val="midCat"/>
      </c:valAx>
      <c:valAx>
        <c:axId val="40179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05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