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087253"/>
        <c:axId val="16002837"/>
      </c:barChart>
      <c:catAx>
        <c:axId val="42087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2837"/>
        <c:crossesAt val="0"/>
        <c:auto val="1"/>
        <c:lblAlgn val="ctr"/>
        <c:lblOffset val="100"/>
        <c:noMultiLvlLbl val="0"/>
      </c:catAx>
      <c:valAx>
        <c:axId val="160028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872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641942"/>
        <c:axId val="83836425"/>
      </c:barChart>
      <c:catAx>
        <c:axId val="91641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36425"/>
        <c:crossesAt val="0"/>
        <c:auto val="1"/>
        <c:lblAlgn val="ctr"/>
        <c:lblOffset val="100"/>
        <c:noMultiLvlLbl val="0"/>
      </c:catAx>
      <c:valAx>
        <c:axId val="838364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19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196377"/>
        <c:axId val="24878660"/>
      </c:barChart>
      <c:catAx>
        <c:axId val="58196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78660"/>
        <c:crossesAt val="0"/>
        <c:auto val="1"/>
        <c:lblAlgn val="ctr"/>
        <c:lblOffset val="100"/>
        <c:noMultiLvlLbl val="0"/>
      </c:catAx>
      <c:valAx>
        <c:axId val="248786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63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