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585971880190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5494285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