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64422286"/>
        <c:axId val="17785930"/>
      </c:barChart>
      <c:catAx>
        <c:axId val="644222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7785930"/>
        <c:crossesAt val="0"/>
        <c:auto val="1"/>
        <c:lblAlgn val="ctr"/>
        <c:lblOffset val="100"/>
        <c:noMultiLvlLbl val="0"/>
      </c:catAx>
      <c:valAx>
        <c:axId val="1778593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644222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5197240"/>
        <c:axId val="2355375"/>
      </c:barChart>
      <c:catAx>
        <c:axId val="7519724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355375"/>
        <c:crossesAt val="0"/>
        <c:auto val="1"/>
        <c:lblAlgn val="ctr"/>
        <c:lblOffset val="100"/>
        <c:noMultiLvlLbl val="0"/>
      </c:catAx>
      <c:valAx>
        <c:axId val="2355375"/>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519724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70181786"/>
        <c:axId val="54179839"/>
      </c:barChart>
      <c:catAx>
        <c:axId val="7018178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179839"/>
        <c:crossesAt val="0"/>
        <c:auto val="1"/>
        <c:lblAlgn val="ctr"/>
        <c:lblOffset val="100"/>
        <c:noMultiLvlLbl val="0"/>
      </c:catAx>
      <c:valAx>
        <c:axId val="54179839"/>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018178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