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613531328807922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2638255348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