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680261"/>
        <c:axId val="66389544"/>
      </c:barChart>
      <c:catAx>
        <c:axId val="39680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89544"/>
        <c:crossesAt val="0"/>
        <c:auto val="1"/>
        <c:lblAlgn val="ctr"/>
        <c:lblOffset val="100"/>
        <c:noMultiLvlLbl val="0"/>
      </c:catAx>
      <c:valAx>
        <c:axId val="6638954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6802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280101"/>
        <c:axId val="70703852"/>
      </c:barChart>
      <c:catAx>
        <c:axId val="712801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03852"/>
        <c:crossesAt val="0"/>
        <c:auto val="1"/>
        <c:lblAlgn val="ctr"/>
        <c:lblOffset val="100"/>
        <c:noMultiLvlLbl val="0"/>
      </c:catAx>
      <c:valAx>
        <c:axId val="707038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801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709168"/>
        <c:axId val="61340900"/>
      </c:barChart>
      <c:catAx>
        <c:axId val="907091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40900"/>
        <c:crossesAt val="0"/>
        <c:auto val="1"/>
        <c:lblAlgn val="ctr"/>
        <c:lblOffset val="100"/>
        <c:noMultiLvlLbl val="0"/>
      </c:catAx>
      <c:valAx>
        <c:axId val="613409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091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