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6963344479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14123072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