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021843"/>
        <c:axId val="7478008"/>
      </c:barChart>
      <c:catAx>
        <c:axId val="44021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8008"/>
        <c:crossesAt val="0"/>
        <c:auto val="1"/>
        <c:lblAlgn val="ctr"/>
        <c:lblOffset val="100"/>
        <c:noMultiLvlLbl val="0"/>
      </c:catAx>
      <c:valAx>
        <c:axId val="74780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218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053573"/>
        <c:axId val="55559493"/>
      </c:barChart>
      <c:catAx>
        <c:axId val="24053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59493"/>
        <c:crossesAt val="0"/>
        <c:auto val="1"/>
        <c:lblAlgn val="ctr"/>
        <c:lblOffset val="100"/>
        <c:noMultiLvlLbl val="0"/>
      </c:catAx>
      <c:valAx>
        <c:axId val="55559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535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297718"/>
        <c:axId val="66978731"/>
      </c:barChart>
      <c:catAx>
        <c:axId val="67297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78731"/>
        <c:crossesAt val="0"/>
        <c:auto val="1"/>
        <c:lblAlgn val="ctr"/>
        <c:lblOffset val="100"/>
        <c:noMultiLvlLbl val="0"/>
      </c:catAx>
      <c:valAx>
        <c:axId val="669787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977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