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88215977585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807618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